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River Hospital</t>
  </si>
  <si>
    <t xml:space="preserve">STATEWIDE RATE PERIOD:</t>
  </si>
  <si>
    <t xml:space="preserve">04/15/2003-12/31/2003</t>
  </si>
  <si>
    <t xml:space="preserve">APPEAL#:</t>
  </si>
  <si>
    <t xml:space="preserve">Initial Rate</t>
  </si>
  <si>
    <t xml:space="preserve">OPERATING CERT:</t>
  </si>
  <si>
    <t xml:space="preserve">2221001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6.8" hidden="false" customHeight="false" outlineLevel="0" collapsed="false">
      <c r="A21" s="17" t="s">
        <v>6</v>
      </c>
      <c r="B21" s="24" t="n">
        <v>0</v>
      </c>
      <c r="C21" s="24" t="n">
        <v>31574.76</v>
      </c>
      <c r="D21" s="24" t="n">
        <v>31574.76</v>
      </c>
      <c r="E21" s="24" t="n">
        <v>43.45</v>
      </c>
      <c r="F21" s="25" t="n">
        <v>0.0818</v>
      </c>
      <c r="G21" s="25" t="n">
        <v>0.24</v>
      </c>
      <c r="H21" s="24" t="n">
        <v>8.69</v>
      </c>
      <c r="I21" s="24" t="n">
        <v>8.69</v>
      </c>
      <c r="J21" s="24" t="n">
        <v>7.38</v>
      </c>
      <c r="K21" s="24" t="n">
        <v>1.93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6.8" hidden="false" customHeight="false" outlineLevel="0" collapsed="false">
      <c r="A42" s="17" t="s">
        <v>6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0" t="n">
        <v>0.654777</v>
      </c>
      <c r="I42" s="31" t="n">
        <v>0.9672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6-24T15:47:13Z</cp:lastPrinted>
  <dcterms:modified xsi:type="dcterms:W3CDTF">2003-09-23T14:45:27Z</dcterms:modified>
  <cp:revision>0</cp:revision>
  <dc:subject/>
  <dc:title/>
</cp:coreProperties>
</file>